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34500"/>
        <c:axId val="49944668"/>
      </c:lineChart>
      <c:catAx>
        <c:axId val="805345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4668"/>
        <c:crossesAt val="0"/>
        <c:auto val="1"/>
        <c:lblAlgn val="ctr"/>
        <c:lblOffset val="100"/>
        <c:noMultiLvlLbl val="0"/>
      </c:catAx>
      <c:valAx>
        <c:axId val="4994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45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69803"/>
        <c:axId val="83666779"/>
      </c:lineChart>
      <c:catAx>
        <c:axId val="381698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6779"/>
        <c:crossesAt val="0"/>
        <c:auto val="1"/>
        <c:lblAlgn val="ctr"/>
        <c:lblOffset val="100"/>
        <c:noMultiLvlLbl val="0"/>
      </c:catAx>
      <c:valAx>
        <c:axId val="8366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98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354399"/>
        <c:axId val="65209878"/>
      </c:lineChart>
      <c:catAx>
        <c:axId val="393543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9878"/>
        <c:crossesAt val="0"/>
        <c:auto val="1"/>
        <c:lblAlgn val="ctr"/>
        <c:lblOffset val="100"/>
        <c:noMultiLvlLbl val="0"/>
      </c:catAx>
      <c:valAx>
        <c:axId val="652098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43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677730"/>
        <c:axId val="35671320"/>
      </c:scatterChart>
      <c:valAx>
        <c:axId val="26777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1320"/>
        <c:crossesAt val="0"/>
        <c:crossBetween val="midCat"/>
      </c:valAx>
      <c:valAx>
        <c:axId val="3567132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73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2620308"/>
        <c:axId val="74899937"/>
      </c:scatterChart>
      <c:valAx>
        <c:axId val="426203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9937"/>
        <c:crossesAt val="0"/>
        <c:crossBetween val="midCat"/>
      </c:valAx>
      <c:valAx>
        <c:axId val="7489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030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