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072312"/>
        <c:axId val="32207403"/>
      </c:scatterChart>
      <c:valAx>
        <c:axId val="890723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403"/>
        <c:crossesAt val="0"/>
        <c:crossBetween val="midCat"/>
      </c:valAx>
      <c:valAx>
        <c:axId val="3220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75785"/>
        <c:axId val="30876375"/>
      </c:scatterChart>
      <c:valAx>
        <c:axId val="93975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375"/>
        <c:crossesAt val="0"/>
        <c:crossBetween val="midCat"/>
      </c:valAx>
      <c:valAx>
        <c:axId val="30876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23328"/>
        <c:axId val="99321797"/>
      </c:scatterChart>
      <c:valAx>
        <c:axId val="204233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797"/>
        <c:crossesAt val="0"/>
        <c:crossBetween val="midCat"/>
      </c:valAx>
      <c:valAx>
        <c:axId val="9932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95076"/>
        <c:axId val="78474636"/>
      </c:scatterChart>
      <c:valAx>
        <c:axId val="96195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636"/>
        <c:crossesAt val="0"/>
        <c:crossBetween val="midCat"/>
      </c:valAx>
      <c:valAx>
        <c:axId val="78474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44948"/>
        <c:axId val="16606155"/>
      </c:scatterChart>
      <c:valAx>
        <c:axId val="747449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155"/>
        <c:crossesAt val="0"/>
        <c:crossBetween val="midCat"/>
      </c:valAx>
      <c:valAx>
        <c:axId val="1660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08158"/>
        <c:axId val="83326078"/>
      </c:scatterChart>
      <c:valAx>
        <c:axId val="453081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078"/>
        <c:crossesAt val="0"/>
        <c:crossBetween val="midCat"/>
      </c:valAx>
      <c:valAx>
        <c:axId val="83326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72914"/>
        <c:axId val="66199022"/>
      </c:scatterChart>
      <c:valAx>
        <c:axId val="973729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022"/>
        <c:crossesAt val="0"/>
        <c:crossBetween val="midCat"/>
      </c:valAx>
      <c:valAx>
        <c:axId val="6619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80899"/>
        <c:axId val="53271065"/>
      </c:scatterChart>
      <c:valAx>
        <c:axId val="369808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065"/>
        <c:crossesAt val="0"/>
        <c:crossBetween val="midCat"/>
      </c:valAx>
      <c:valAx>
        <c:axId val="5327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4590"/>
        <c:axId val="50999557"/>
      </c:scatterChart>
      <c:valAx>
        <c:axId val="512245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557"/>
        <c:crossesAt val="0"/>
        <c:crossBetween val="midCat"/>
      </c:valAx>
      <c:valAx>
        <c:axId val="50999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77303"/>
        <c:axId val="19516355"/>
      </c:scatterChart>
      <c:valAx>
        <c:axId val="155773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355"/>
        <c:crossesAt val="0"/>
        <c:crossBetween val="midCat"/>
      </c:valAx>
      <c:valAx>
        <c:axId val="19516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12109"/>
        <c:axId val="42690646"/>
      </c:scatterChart>
      <c:valAx>
        <c:axId val="263121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646"/>
        <c:crossesAt val="0"/>
        <c:crossBetween val="midCat"/>
      </c:valAx>
      <c:valAx>
        <c:axId val="42690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824607"/>
        <c:axId val="71642115"/>
      </c:scatterChart>
      <c:valAx>
        <c:axId val="748246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115"/>
        <c:crossesAt val="0"/>
        <c:crossBetween val="midCat"/>
      </c:valAx>
      <c:valAx>
        <c:axId val="71642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