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39647"/>
        <c:axId val="93623983"/>
      </c:scatterChart>
      <c:valAx>
        <c:axId val="110396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983"/>
        <c:crossesAt val="0"/>
        <c:crossBetween val="midCat"/>
      </c:valAx>
      <c:valAx>
        <c:axId val="9362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8163"/>
        <c:axId val="59412099"/>
      </c:scatterChart>
      <c:valAx>
        <c:axId val="731381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99"/>
        <c:crossesAt val="0"/>
        <c:crossBetween val="midCat"/>
      </c:valAx>
      <c:valAx>
        <c:axId val="5941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9730"/>
        <c:axId val="50986249"/>
      </c:scatterChart>
      <c:valAx>
        <c:axId val="712097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249"/>
        <c:crossesAt val="0"/>
        <c:crossBetween val="midCat"/>
      </c:valAx>
      <c:valAx>
        <c:axId val="50986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87621"/>
        <c:axId val="19309281"/>
      </c:scatterChart>
      <c:valAx>
        <c:axId val="320876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281"/>
        <c:crossesAt val="0"/>
        <c:crossBetween val="midCat"/>
      </c:valAx>
      <c:valAx>
        <c:axId val="19309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6839"/>
        <c:axId val="59728991"/>
      </c:scatterChart>
      <c:valAx>
        <c:axId val="251768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991"/>
        <c:crossesAt val="0"/>
        <c:crossBetween val="midCat"/>
      </c:valAx>
      <c:valAx>
        <c:axId val="5972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5586"/>
        <c:axId val="47434157"/>
      </c:scatterChart>
      <c:valAx>
        <c:axId val="491155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157"/>
        <c:crossesAt val="0"/>
        <c:crossBetween val="midCat"/>
      </c:valAx>
      <c:valAx>
        <c:axId val="4743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14183"/>
        <c:axId val="91616059"/>
      </c:scatterChart>
      <c:valAx>
        <c:axId val="400141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059"/>
        <c:crossesAt val="0"/>
        <c:crossBetween val="midCat"/>
      </c:valAx>
      <c:valAx>
        <c:axId val="91616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56298"/>
        <c:axId val="15781631"/>
      </c:scatterChart>
      <c:valAx>
        <c:axId val="41056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631"/>
        <c:crossesAt val="0"/>
        <c:crossBetween val="midCat"/>
      </c:valAx>
      <c:valAx>
        <c:axId val="1578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0574"/>
        <c:axId val="49585425"/>
      </c:scatterChart>
      <c:valAx>
        <c:axId val="129405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425"/>
        <c:crossesAt val="0"/>
        <c:crossBetween val="midCat"/>
      </c:valAx>
      <c:valAx>
        <c:axId val="49585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6132"/>
        <c:axId val="93141546"/>
      </c:scatterChart>
      <c:valAx>
        <c:axId val="297961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546"/>
        <c:crossesAt val="0"/>
        <c:crossBetween val="midCat"/>
      </c:valAx>
      <c:valAx>
        <c:axId val="9314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586"/>
        <c:axId val="23582489"/>
      </c:scatterChart>
      <c:valAx>
        <c:axId val="89395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489"/>
        <c:crossesAt val="0"/>
        <c:crossBetween val="midCat"/>
      </c:valAx>
      <c:valAx>
        <c:axId val="23582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090808"/>
        <c:axId val="84294907"/>
      </c:scatterChart>
      <c:valAx>
        <c:axId val="380908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907"/>
        <c:crossesAt val="0"/>
        <c:crossBetween val="midCat"/>
      </c:valAx>
      <c:valAx>
        <c:axId val="8429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