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58519"/>
        <c:axId val="9332042"/>
      </c:scatterChart>
      <c:valAx>
        <c:axId val="70585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42"/>
        <c:crossesAt val="0"/>
        <c:crossBetween val="midCat"/>
      </c:valAx>
      <c:valAx>
        <c:axId val="9332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66966"/>
        <c:axId val="5609326"/>
      </c:scatterChart>
      <c:valAx>
        <c:axId val="62966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26"/>
        <c:crossesAt val="0"/>
        <c:crossBetween val="midCat"/>
      </c:valAx>
      <c:valAx>
        <c:axId val="560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86109"/>
        <c:axId val="37242473"/>
      </c:scatterChart>
      <c:valAx>
        <c:axId val="898861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473"/>
        <c:crossesAt val="0"/>
        <c:crossBetween val="midCat"/>
      </c:valAx>
      <c:valAx>
        <c:axId val="37242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07750"/>
        <c:axId val="15579826"/>
      </c:scatterChart>
      <c:valAx>
        <c:axId val="878077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826"/>
        <c:crossesAt val="0"/>
        <c:crossBetween val="midCat"/>
      </c:valAx>
      <c:valAx>
        <c:axId val="15579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9383"/>
        <c:axId val="6151518"/>
      </c:scatterChart>
      <c:valAx>
        <c:axId val="89693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18"/>
        <c:crossesAt val="0"/>
        <c:crossBetween val="midCat"/>
      </c:valAx>
      <c:valAx>
        <c:axId val="615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83645"/>
        <c:axId val="8540119"/>
      </c:scatterChart>
      <c:valAx>
        <c:axId val="393836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19"/>
        <c:crossesAt val="0"/>
        <c:crossBetween val="midCat"/>
      </c:valAx>
      <c:valAx>
        <c:axId val="8540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2055"/>
        <c:axId val="48630458"/>
      </c:scatterChart>
      <c:valAx>
        <c:axId val="8502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458"/>
        <c:crossesAt val="0"/>
        <c:crossBetween val="midCat"/>
      </c:valAx>
      <c:valAx>
        <c:axId val="4863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7531"/>
        <c:axId val="45150049"/>
      </c:scatterChart>
      <c:valAx>
        <c:axId val="47675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049"/>
        <c:crossesAt val="0"/>
        <c:crossBetween val="midCat"/>
      </c:valAx>
      <c:valAx>
        <c:axId val="45150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55581"/>
        <c:axId val="12950058"/>
      </c:scatterChart>
      <c:valAx>
        <c:axId val="773555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058"/>
        <c:crossesAt val="0"/>
        <c:crossBetween val="midCat"/>
      </c:valAx>
      <c:valAx>
        <c:axId val="12950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21211"/>
        <c:axId val="92739076"/>
      </c:scatterChart>
      <c:valAx>
        <c:axId val="706212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076"/>
        <c:crossesAt val="0"/>
        <c:crossBetween val="midCat"/>
      </c:valAx>
      <c:valAx>
        <c:axId val="92739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31324"/>
        <c:axId val="86565749"/>
      </c:scatterChart>
      <c:valAx>
        <c:axId val="534313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749"/>
        <c:crossesAt val="0"/>
        <c:crossBetween val="midCat"/>
      </c:valAx>
      <c:valAx>
        <c:axId val="86565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926575"/>
        <c:axId val="88280149"/>
      </c:scatterChart>
      <c:valAx>
        <c:axId val="509265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149"/>
        <c:crossesAt val="0"/>
        <c:crossBetween val="midCat"/>
      </c:valAx>
      <c:valAx>
        <c:axId val="88280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