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11647"/>
        <c:axId val="19618526"/>
      </c:scatterChart>
      <c:valAx>
        <c:axId val="22011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18526"/>
        <c:crossesAt val="0"/>
        <c:crossBetween val="midCat"/>
      </c:valAx>
      <c:valAx>
        <c:axId val="1961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11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