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87434"/>
        <c:axId val="84092944"/>
      </c:scatterChart>
      <c:valAx>
        <c:axId val="101874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944"/>
        <c:crossesAt val="0"/>
        <c:crossBetween val="midCat"/>
      </c:valAx>
      <c:valAx>
        <c:axId val="8409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4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750603"/>
        <c:axId val="27547426"/>
      </c:scatterChart>
      <c:valAx>
        <c:axId val="22750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426"/>
        <c:crossesAt val="0"/>
        <c:crossBetween val="midCat"/>
      </c:valAx>
      <c:valAx>
        <c:axId val="2754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