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73748"/>
        <c:axId val="27545211"/>
      </c:scatterChart>
      <c:valAx>
        <c:axId val="3373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5211"/>
        <c:crossesAt val="0"/>
        <c:crossBetween val="midCat"/>
      </c:valAx>
      <c:valAx>
        <c:axId val="27545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214938"/>
        <c:axId val="86066759"/>
      </c:scatterChart>
      <c:valAx>
        <c:axId val="48214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6759"/>
        <c:crossesAt val="0"/>
        <c:crossBetween val="midCat"/>
      </c:valAx>
      <c:valAx>
        <c:axId val="86066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4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515480"/>
        <c:axId val="55502906"/>
      </c:scatterChart>
      <c:valAx>
        <c:axId val="70515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2906"/>
        <c:crossesAt val="0"/>
        <c:crossBetween val="midCat"/>
      </c:valAx>
      <c:valAx>
        <c:axId val="55502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5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905985"/>
        <c:axId val="39348027"/>
      </c:scatterChart>
      <c:valAx>
        <c:axId val="67905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8027"/>
        <c:crossesAt val="0"/>
        <c:crossBetween val="midCat"/>
      </c:valAx>
      <c:valAx>
        <c:axId val="39348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5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