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70091"/>
        <c:axId val="61591135"/>
      </c:barChart>
      <c:catAx>
        <c:axId val="7087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135"/>
        <c:auto val="1"/>
        <c:lblAlgn val="ctr"/>
        <c:lblOffset val="100"/>
        <c:noMultiLvlLbl val="0"/>
      </c:catAx>
      <c:valAx>
        <c:axId val="615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00497"/>
        <c:axId val="78299281"/>
      </c:barChart>
      <c:catAx>
        <c:axId val="5740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281"/>
        <c:auto val="1"/>
        <c:lblAlgn val="ctr"/>
        <c:lblOffset val="100"/>
        <c:noMultiLvlLbl val="0"/>
      </c:catAx>
      <c:valAx>
        <c:axId val="7829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50901"/>
        <c:axId val="65461077"/>
      </c:barChart>
      <c:catAx>
        <c:axId val="8725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077"/>
        <c:auto val="1"/>
        <c:lblAlgn val="ctr"/>
        <c:lblOffset val="100"/>
        <c:noMultiLvlLbl val="0"/>
      </c:catAx>
      <c:valAx>
        <c:axId val="654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71802"/>
        <c:axId val="67527306"/>
      </c:barChart>
      <c:catAx>
        <c:axId val="7167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306"/>
        <c:auto val="1"/>
        <c:lblAlgn val="ctr"/>
        <c:lblOffset val="100"/>
        <c:noMultiLvlLbl val="0"/>
      </c:catAx>
      <c:valAx>
        <c:axId val="6752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18544"/>
        <c:axId val="58222001"/>
      </c:barChart>
      <c:catAx>
        <c:axId val="5661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001"/>
        <c:auto val="1"/>
        <c:lblAlgn val="ctr"/>
        <c:lblOffset val="100"/>
        <c:noMultiLvlLbl val="0"/>
      </c:catAx>
      <c:valAx>
        <c:axId val="582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35947"/>
        <c:axId val="92893021"/>
      </c:barChart>
      <c:catAx>
        <c:axId val="9603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021"/>
        <c:auto val="1"/>
        <c:lblAlgn val="ctr"/>
        <c:lblOffset val="100"/>
        <c:noMultiLvlLbl val="0"/>
      </c:catAx>
      <c:valAx>
        <c:axId val="9289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2963"/>
        <c:axId val="74780014"/>
      </c:barChart>
      <c:catAx>
        <c:axId val="6890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014"/>
        <c:auto val="1"/>
        <c:lblAlgn val="ctr"/>
        <c:lblOffset val="100"/>
        <c:noMultiLvlLbl val="0"/>
      </c:catAx>
      <c:valAx>
        <c:axId val="747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65992"/>
        <c:axId val="23202535"/>
      </c:barChart>
      <c:catAx>
        <c:axId val="3086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535"/>
        <c:auto val="1"/>
        <c:lblAlgn val="ctr"/>
        <c:lblOffset val="100"/>
        <c:noMultiLvlLbl val="0"/>
      </c:catAx>
      <c:valAx>
        <c:axId val="232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52034"/>
        <c:axId val="34985116"/>
      </c:barChart>
      <c:catAx>
        <c:axId val="5325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116"/>
        <c:auto val="1"/>
        <c:lblAlgn val="ctr"/>
        <c:lblOffset val="100"/>
        <c:noMultiLvlLbl val="0"/>
      </c:catAx>
      <c:valAx>
        <c:axId val="349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67443"/>
        <c:axId val="10585431"/>
      </c:barChart>
      <c:catAx>
        <c:axId val="3686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431"/>
        <c:auto val="1"/>
        <c:lblAlgn val="ctr"/>
        <c:lblOffset val="100"/>
        <c:noMultiLvlLbl val="0"/>
      </c:catAx>
      <c:valAx>
        <c:axId val="105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05597"/>
        <c:axId val="5246242"/>
      </c:barChart>
      <c:catAx>
        <c:axId val="5010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42"/>
        <c:auto val="1"/>
        <c:lblAlgn val="ctr"/>
        <c:lblOffset val="100"/>
        <c:noMultiLvlLbl val="0"/>
      </c:catAx>
      <c:valAx>
        <c:axId val="52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6683"/>
        <c:axId val="49113271"/>
      </c:barChart>
      <c:catAx>
        <c:axId val="2189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271"/>
        <c:auto val="1"/>
        <c:lblAlgn val="ctr"/>
        <c:lblOffset val="100"/>
        <c:noMultiLvlLbl val="0"/>
      </c:catAx>
      <c:valAx>
        <c:axId val="491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05010"/>
        <c:axId val="38395042"/>
      </c:barChart>
      <c:catAx>
        <c:axId val="148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042"/>
        <c:auto val="1"/>
        <c:lblAlgn val="ctr"/>
        <c:lblOffset val="100"/>
        <c:noMultiLvlLbl val="0"/>
      </c:catAx>
      <c:valAx>
        <c:axId val="3839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86557"/>
        <c:axId val="87639470"/>
      </c:barChart>
      <c:catAx>
        <c:axId val="9568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470"/>
        <c:auto val="1"/>
        <c:lblAlgn val="ctr"/>
        <c:lblOffset val="100"/>
        <c:noMultiLvlLbl val="0"/>
      </c:catAx>
      <c:valAx>
        <c:axId val="876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06735"/>
        <c:axId val="95999562"/>
      </c:barChart>
      <c:catAx>
        <c:axId val="9250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562"/>
        <c:auto val="1"/>
        <c:lblAlgn val="ctr"/>
        <c:lblOffset val="100"/>
        <c:noMultiLvlLbl val="0"/>
      </c:catAx>
      <c:valAx>
        <c:axId val="959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64376"/>
        <c:axId val="91905730"/>
      </c:barChart>
      <c:catAx>
        <c:axId val="4286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730"/>
        <c:auto val="1"/>
        <c:lblAlgn val="ctr"/>
        <c:lblOffset val="100"/>
        <c:noMultiLvlLbl val="0"/>
      </c:catAx>
      <c:valAx>
        <c:axId val="919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37891"/>
        <c:axId val="36788523"/>
      </c:barChart>
      <c:catAx>
        <c:axId val="4723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523"/>
        <c:auto val="1"/>
        <c:lblAlgn val="ctr"/>
        <c:lblOffset val="100"/>
        <c:noMultiLvlLbl val="0"/>
      </c:catAx>
      <c:valAx>
        <c:axId val="3678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22132"/>
        <c:axId val="61392915"/>
      </c:barChart>
      <c:catAx>
        <c:axId val="6912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915"/>
        <c:auto val="1"/>
        <c:lblAlgn val="ctr"/>
        <c:lblOffset val="100"/>
        <c:noMultiLvlLbl val="0"/>
      </c:catAx>
      <c:valAx>
        <c:axId val="613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