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5632"/>
        <c:axId val="90304146"/>
      </c:scatterChart>
      <c:valAx>
        <c:axId val="408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46"/>
        <c:crossesAt val="0"/>
        <c:crossBetween val="midCat"/>
      </c:valAx>
      <c:valAx>
        <c:axId val="9030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0062"/>
        <c:axId val="38350470"/>
      </c:scatterChart>
      <c:valAx>
        <c:axId val="9611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470"/>
        <c:crossesAt val="0"/>
        <c:crossBetween val="midCat"/>
      </c:valAx>
      <c:valAx>
        <c:axId val="3835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3272"/>
        <c:axId val="10397905"/>
      </c:scatterChart>
      <c:valAx>
        <c:axId val="6745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05"/>
        <c:crossesAt val="0"/>
        <c:crossBetween val="midCat"/>
      </c:valAx>
      <c:valAx>
        <c:axId val="1039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6138"/>
        <c:axId val="62567313"/>
      </c:scatterChart>
      <c:valAx>
        <c:axId val="2308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313"/>
        <c:crossesAt val="0"/>
        <c:crossBetween val="midCat"/>
      </c:valAx>
      <c:valAx>
        <c:axId val="6256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