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9533"/>
        <c:axId val="47608922"/>
      </c:barChart>
      <c:catAx>
        <c:axId val="950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922"/>
        <c:auto val="1"/>
        <c:lblAlgn val="ctr"/>
        <c:lblOffset val="100"/>
        <c:noMultiLvlLbl val="0"/>
      </c:catAx>
      <c:valAx>
        <c:axId val="476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4802"/>
        <c:axId val="37364848"/>
      </c:barChart>
      <c:catAx>
        <c:axId val="833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48"/>
        <c:auto val="1"/>
        <c:lblAlgn val="ctr"/>
        <c:lblOffset val="100"/>
        <c:noMultiLvlLbl val="0"/>
      </c:catAx>
      <c:valAx>
        <c:axId val="373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0747"/>
        <c:axId val="2172246"/>
      </c:barChart>
      <c:catAx>
        <c:axId val="159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6"/>
        <c:auto val="1"/>
        <c:lblAlgn val="ctr"/>
        <c:lblOffset val="100"/>
        <c:noMultiLvlLbl val="0"/>
      </c:catAx>
      <c:valAx>
        <c:axId val="21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5521"/>
        <c:axId val="86127564"/>
      </c:barChart>
      <c:catAx>
        <c:axId val="190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564"/>
        <c:auto val="1"/>
        <c:lblAlgn val="ctr"/>
        <c:lblOffset val="100"/>
        <c:noMultiLvlLbl val="0"/>
      </c:catAx>
      <c:valAx>
        <c:axId val="861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9917"/>
        <c:axId val="64673571"/>
      </c:barChart>
      <c:catAx>
        <c:axId val="824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71"/>
        <c:auto val="1"/>
        <c:lblAlgn val="ctr"/>
        <c:lblOffset val="100"/>
        <c:noMultiLvlLbl val="0"/>
      </c:catAx>
      <c:valAx>
        <c:axId val="646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9039"/>
        <c:axId val="45183113"/>
      </c:barChart>
      <c:catAx>
        <c:axId val="602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113"/>
        <c:auto val="1"/>
        <c:lblAlgn val="ctr"/>
        <c:lblOffset val="100"/>
        <c:noMultiLvlLbl val="0"/>
      </c:catAx>
      <c:valAx>
        <c:axId val="451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1884"/>
        <c:axId val="53695123"/>
      </c:barChart>
      <c:catAx>
        <c:axId val="576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123"/>
        <c:auto val="1"/>
        <c:lblAlgn val="ctr"/>
        <c:lblOffset val="100"/>
        <c:noMultiLvlLbl val="0"/>
      </c:catAx>
      <c:valAx>
        <c:axId val="536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986"/>
        <c:axId val="10805445"/>
      </c:barChart>
      <c:catAx>
        <c:axId val="85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45"/>
        <c:auto val="1"/>
        <c:lblAlgn val="ctr"/>
        <c:lblOffset val="100"/>
        <c:noMultiLvlLbl val="0"/>
      </c:catAx>
      <c:valAx>
        <c:axId val="108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65978"/>
        <c:axId val="18430063"/>
      </c:barChart>
      <c:catAx>
        <c:axId val="739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63"/>
        <c:auto val="1"/>
        <c:lblAlgn val="ctr"/>
        <c:lblOffset val="100"/>
        <c:noMultiLvlLbl val="0"/>
      </c:catAx>
      <c:valAx>
        <c:axId val="184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9819"/>
        <c:axId val="38655693"/>
      </c:barChart>
      <c:catAx>
        <c:axId val="665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693"/>
        <c:auto val="1"/>
        <c:lblAlgn val="ctr"/>
        <c:lblOffset val="100"/>
        <c:noMultiLvlLbl val="0"/>
      </c:catAx>
      <c:valAx>
        <c:axId val="386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53718"/>
        <c:axId val="72626044"/>
      </c:barChart>
      <c:catAx>
        <c:axId val="6665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44"/>
        <c:auto val="1"/>
        <c:lblAlgn val="ctr"/>
        <c:lblOffset val="100"/>
        <c:noMultiLvlLbl val="0"/>
      </c:catAx>
      <c:valAx>
        <c:axId val="726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7332"/>
        <c:axId val="31212192"/>
      </c:barChart>
      <c:catAx>
        <c:axId val="636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192"/>
        <c:auto val="1"/>
        <c:lblAlgn val="ctr"/>
        <c:lblOffset val="100"/>
        <c:noMultiLvlLbl val="0"/>
      </c:catAx>
      <c:valAx>
        <c:axId val="312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36367"/>
        <c:axId val="62038046"/>
      </c:barChart>
      <c:catAx>
        <c:axId val="4333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46"/>
        <c:auto val="1"/>
        <c:lblAlgn val="ctr"/>
        <c:lblOffset val="100"/>
        <c:noMultiLvlLbl val="0"/>
      </c:catAx>
      <c:valAx>
        <c:axId val="620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94012"/>
        <c:axId val="97372208"/>
      </c:barChart>
      <c:catAx>
        <c:axId val="952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08"/>
        <c:auto val="1"/>
        <c:lblAlgn val="ctr"/>
        <c:lblOffset val="100"/>
        <c:noMultiLvlLbl val="0"/>
      </c:catAx>
      <c:valAx>
        <c:axId val="973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7710"/>
        <c:axId val="90809759"/>
      </c:barChart>
      <c:catAx>
        <c:axId val="153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759"/>
        <c:auto val="1"/>
        <c:lblAlgn val="ctr"/>
        <c:lblOffset val="100"/>
        <c:noMultiLvlLbl val="0"/>
      </c:catAx>
      <c:valAx>
        <c:axId val="908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49257"/>
        <c:axId val="78820995"/>
      </c:barChart>
      <c:catAx>
        <c:axId val="152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995"/>
        <c:auto val="1"/>
        <c:lblAlgn val="ctr"/>
        <c:lblOffset val="100"/>
        <c:noMultiLvlLbl val="0"/>
      </c:catAx>
      <c:valAx>
        <c:axId val="788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7992"/>
        <c:axId val="9686151"/>
      </c:barChart>
      <c:catAx>
        <c:axId val="322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51"/>
        <c:auto val="1"/>
        <c:lblAlgn val="ctr"/>
        <c:lblOffset val="100"/>
        <c:noMultiLvlLbl val="0"/>
      </c:catAx>
      <c:valAx>
        <c:axId val="96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0945"/>
        <c:axId val="4402549"/>
      </c:barChart>
      <c:catAx>
        <c:axId val="990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49"/>
        <c:auto val="1"/>
        <c:lblAlgn val="ctr"/>
        <c:lblOffset val="100"/>
        <c:noMultiLvlLbl val="0"/>
      </c:catAx>
      <c:valAx>
        <c:axId val="44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